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МЕНЮ 16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Каша рисовая с маслом</t>
  </si>
  <si>
    <t xml:space="preserve">состав</t>
  </si>
  <si>
    <t xml:space="preserve">крупа рисовая, молоко,вода,сахар.масло сливочное</t>
  </si>
  <si>
    <t xml:space="preserve">685сб.2004</t>
  </si>
  <si>
    <t xml:space="preserve">Какао с молоком</t>
  </si>
  <si>
    <t xml:space="preserve">какао порошок, молоко</t>
  </si>
  <si>
    <t xml:space="preserve">Сдоба,обогащенная микронутриентами</t>
  </si>
  <si>
    <t xml:space="preserve">Хлеб пшеничный, обогащенный микронутриентам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E12" activeCellId="0" sqref="CD12:CE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119.66"/>
    <col collapsed="false" customWidth="true" hidden="false" outlineLevel="0" max="3" min="3" style="1" width="24.99"/>
    <col collapsed="false" customWidth="true" hidden="false" outlineLevel="0" max="4" min="4" style="1" width="17.32"/>
    <col collapsed="false" customWidth="true" hidden="false" outlineLevel="0" max="5" min="5" style="1" width="15.66"/>
    <col collapsed="false" customWidth="true" hidden="false" outlineLevel="0" max="6" min="6" style="1" width="18.55"/>
    <col collapsed="false" customWidth="true" hidden="false" outlineLevel="0" max="7" min="7" style="1" width="19.43"/>
    <col collapsed="false" customWidth="true" hidden="false" outlineLevel="0" max="8" min="8" style="1" width="13.55"/>
    <col collapsed="false" customWidth="true" hidden="false" outlineLevel="0" max="9" min="9" style="1" width="19.66"/>
    <col collapsed="false" customWidth="true" hidden="false" outlineLevel="0" max="10" min="10" style="1" width="23.1"/>
    <col collapsed="false" customWidth="true" hidden="false" outlineLevel="0" max="11" min="11" style="1" width="0.1"/>
    <col collapsed="false" customWidth="false" hidden="true" outlineLevel="0" max="22" min="12" style="1" width="9.1"/>
    <col collapsed="false" customWidth="true" hidden="false" outlineLevel="0" max="23" min="23" style="1" width="15.1"/>
    <col collapsed="false" customWidth="true" hidden="false" outlineLevel="0" max="24" min="24" style="1" width="15.87"/>
    <col collapsed="false" customWidth="true" hidden="false" outlineLevel="0" max="25" min="25" style="1" width="11.87"/>
    <col collapsed="false" customWidth="true" hidden="false" outlineLevel="0" max="26" min="26" style="1" width="15.32"/>
    <col collapsed="false" customWidth="true" hidden="false" outlineLevel="0" max="27" min="27" style="1" width="14.1"/>
    <col collapsed="false" customWidth="false" hidden="true" outlineLevel="0" max="29" min="28" style="1" width="9.1"/>
    <col collapsed="false" customWidth="true" hidden="false" outlineLevel="0" max="30" min="30" style="1" width="15.43"/>
    <col collapsed="false" customWidth="true" hidden="false" outlineLevel="0" max="32" min="31" style="1" width="13.66"/>
    <col collapsed="false" customWidth="true" hidden="true" outlineLevel="0" max="33" min="33" style="1" width="7.32"/>
    <col collapsed="false" customWidth="false" hidden="true" outlineLevel="0" max="35" min="34" style="1" width="9.1"/>
    <col collapsed="false" customWidth="true" hidden="false" outlineLevel="0" max="36" min="36" style="1" width="13.87"/>
    <col collapsed="false" customWidth="false" hidden="true" outlineLevel="0" max="52" min="37" style="1" width="9.1"/>
    <col collapsed="false" customWidth="true" hidden="true" outlineLevel="0" max="53" min="53" style="1" width="0.1"/>
    <col collapsed="false" customWidth="false" hidden="true" outlineLevel="0" max="81" min="54" style="1" width="9.1"/>
    <col collapsed="false" customWidth="false" hidden="false" outlineLevel="0" max="257" min="82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6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33.7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</row>
    <row r="4" customFormat="false" ht="3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5.4" hidden="tru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</row>
    <row r="8" s="15" customFormat="true" ht="47.2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15" t="s">
        <v>9</v>
      </c>
      <c r="L8" s="15" t="s">
        <v>10</v>
      </c>
      <c r="M8" s="15" t="s">
        <v>11</v>
      </c>
      <c r="N8" s="15" t="s">
        <v>12</v>
      </c>
      <c r="O8" s="15" t="s">
        <v>13</v>
      </c>
      <c r="P8" s="15" t="s">
        <v>14</v>
      </c>
      <c r="Q8" s="15" t="s">
        <v>15</v>
      </c>
      <c r="R8" s="15" t="s">
        <v>16</v>
      </c>
      <c r="S8" s="15" t="s">
        <v>17</v>
      </c>
      <c r="T8" s="15" t="s">
        <v>18</v>
      </c>
      <c r="U8" s="15" t="s">
        <v>19</v>
      </c>
      <c r="V8" s="15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  <c r="CB8" s="2"/>
      <c r="CC8" s="2"/>
      <c r="CD8" s="2"/>
      <c r="CE8" s="2"/>
    </row>
    <row r="9" s="15" customFormat="true" ht="63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</row>
    <row r="10" s="15" customFormat="true" ht="33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</row>
    <row r="11" s="2" customFormat="true" ht="44.25" hidden="true" customHeight="true" outlineLevel="0" collapsed="false">
      <c r="A11" s="2" t="str">
        <f aca="false">""</f>
        <v/>
      </c>
      <c r="B11" s="2" t="s">
        <v>83</v>
      </c>
      <c r="C11" s="17" t="str">
        <f aca="false">"20-50"</f>
        <v>20-50</v>
      </c>
      <c r="D11" s="2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2" customFormat="true" ht="44.25" hidden="false" customHeight="true" outlineLevel="0" collapsed="false">
      <c r="A12" s="2" t="str">
        <f aca="false">"ТТК 27"</f>
        <v>ТТК 27</v>
      </c>
      <c r="B12" s="2" t="s">
        <v>84</v>
      </c>
      <c r="C12" s="17" t="str">
        <f aca="false">"200/10"</f>
        <v>200/10</v>
      </c>
      <c r="D12" s="2" t="n">
        <v>125.65</v>
      </c>
      <c r="E12" s="17" t="n">
        <v>6.12</v>
      </c>
      <c r="F12" s="17" t="n">
        <v>2.95</v>
      </c>
      <c r="G12" s="17" t="n">
        <v>12.52</v>
      </c>
      <c r="H12" s="17" t="n">
        <v>0.77</v>
      </c>
      <c r="I12" s="17" t="n">
        <v>31.67</v>
      </c>
      <c r="J12" s="17" t="n">
        <v>264.21</v>
      </c>
      <c r="K12" s="2" t="n">
        <v>7.66</v>
      </c>
      <c r="L12" s="2" t="n">
        <v>0.25</v>
      </c>
      <c r="M12" s="2" t="n">
        <v>7.66</v>
      </c>
      <c r="N12" s="2" t="n">
        <v>0</v>
      </c>
      <c r="O12" s="2" t="n">
        <v>9.19</v>
      </c>
      <c r="P12" s="2" t="n">
        <v>22.48</v>
      </c>
      <c r="Q12" s="2" t="n">
        <v>1.1</v>
      </c>
      <c r="R12" s="2" t="n">
        <v>0</v>
      </c>
      <c r="S12" s="2" t="n">
        <v>0</v>
      </c>
      <c r="T12" s="2" t="n">
        <v>0.1</v>
      </c>
      <c r="U12" s="2" t="n">
        <v>2.03</v>
      </c>
      <c r="V12" s="2" t="n">
        <v>0</v>
      </c>
      <c r="W12" s="2" t="n">
        <v>368.2</v>
      </c>
      <c r="X12" s="2" t="n">
        <v>155.3</v>
      </c>
      <c r="Y12" s="2" t="n">
        <v>53.89</v>
      </c>
      <c r="Z12" s="2" t="n">
        <v>177.42</v>
      </c>
      <c r="AA12" s="2" t="n">
        <v>1.14</v>
      </c>
      <c r="AB12" s="2" t="n">
        <v>89</v>
      </c>
      <c r="AC12" s="2" t="n">
        <v>126.8</v>
      </c>
      <c r="AD12" s="2" t="n">
        <v>109.92</v>
      </c>
      <c r="AE12" s="2" t="n">
        <v>0.51</v>
      </c>
      <c r="AF12" s="2" t="n">
        <v>0.15</v>
      </c>
      <c r="AG12" s="2" t="n">
        <v>0.19</v>
      </c>
      <c r="AH12" s="2" t="n">
        <v>0.89</v>
      </c>
      <c r="AI12" s="2" t="n">
        <v>2.48</v>
      </c>
      <c r="AJ12" s="2" t="n">
        <v>11.05</v>
      </c>
      <c r="AK12" s="15" t="n">
        <v>0</v>
      </c>
      <c r="AL12" s="15" t="n">
        <v>0</v>
      </c>
      <c r="AM12" s="15" t="n">
        <v>0</v>
      </c>
      <c r="AN12" s="15" t="n">
        <v>1671.74</v>
      </c>
      <c r="AO12" s="15" t="n">
        <v>579.51</v>
      </c>
      <c r="AP12" s="15" t="n">
        <v>562.74</v>
      </c>
      <c r="AQ12" s="15" t="n">
        <v>625.98</v>
      </c>
      <c r="AR12" s="15" t="n">
        <v>184.78</v>
      </c>
      <c r="AS12" s="15" t="n">
        <v>1169.07</v>
      </c>
      <c r="AT12" s="15" t="n">
        <v>1018.79</v>
      </c>
      <c r="AU12" s="15" t="n">
        <v>2403.87</v>
      </c>
      <c r="AV12" s="15" t="n">
        <v>2218.96</v>
      </c>
      <c r="AW12" s="15" t="n">
        <v>564.79</v>
      </c>
      <c r="AX12" s="15" t="n">
        <v>1182.74</v>
      </c>
      <c r="AY12" s="15" t="n">
        <v>4819.12</v>
      </c>
      <c r="AZ12" s="15" t="n">
        <v>12.55</v>
      </c>
      <c r="BA12" s="15" t="n">
        <v>1190.24</v>
      </c>
      <c r="BB12" s="15" t="n">
        <v>988.26</v>
      </c>
      <c r="BC12" s="15" t="n">
        <v>680.13</v>
      </c>
      <c r="BD12" s="15" t="n">
        <v>281.37</v>
      </c>
      <c r="BE12" s="15" t="n">
        <v>1.43</v>
      </c>
      <c r="BF12" s="15" t="n">
        <v>1.68</v>
      </c>
      <c r="BG12" s="15" t="n">
        <v>1.29</v>
      </c>
      <c r="BH12" s="15" t="n">
        <v>3.17</v>
      </c>
      <c r="BI12" s="15" t="n">
        <v>0.28</v>
      </c>
      <c r="BJ12" s="15" t="n">
        <v>1.15</v>
      </c>
      <c r="BK12" s="15" t="n">
        <v>0.01</v>
      </c>
      <c r="BL12" s="15" t="n">
        <v>6.4</v>
      </c>
      <c r="BM12" s="15" t="n">
        <v>0.01</v>
      </c>
      <c r="BN12" s="15" t="n">
        <v>2</v>
      </c>
      <c r="BO12" s="15" t="n">
        <v>0.93</v>
      </c>
      <c r="BP12" s="15" t="n">
        <v>1.49</v>
      </c>
      <c r="BQ12" s="15" t="n">
        <v>0.07</v>
      </c>
      <c r="BR12" s="15" t="n">
        <v>0.07</v>
      </c>
      <c r="BS12" s="15" t="n">
        <v>0.6</v>
      </c>
      <c r="BT12" s="15" t="n">
        <v>39.65</v>
      </c>
      <c r="BU12" s="15" t="n">
        <v>0.05</v>
      </c>
      <c r="BV12" s="15" t="n">
        <v>0</v>
      </c>
      <c r="BW12" s="15" t="n">
        <v>13.54</v>
      </c>
      <c r="BX12" s="15" t="n">
        <v>0.33</v>
      </c>
      <c r="BY12" s="15" t="n">
        <v>0.12</v>
      </c>
      <c r="BZ12" s="15" t="n">
        <v>0</v>
      </c>
      <c r="CA12" s="15" t="n">
        <v>0</v>
      </c>
      <c r="CB12" s="15" t="n">
        <v>159.33</v>
      </c>
      <c r="CC12" s="15"/>
      <c r="CD12" s="15"/>
    </row>
    <row r="13" s="15" customFormat="true" ht="35.4" hidden="false" customHeight="false" outlineLevel="0" collapsed="false">
      <c r="A13" s="18" t="s">
        <v>85</v>
      </c>
      <c r="B13" s="18" t="s">
        <v>86</v>
      </c>
      <c r="C13" s="19"/>
      <c r="D13" s="18"/>
      <c r="E13" s="19"/>
      <c r="F13" s="19"/>
      <c r="G13" s="19"/>
      <c r="H13" s="19"/>
      <c r="I13" s="19"/>
      <c r="J13" s="19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"/>
    </row>
    <row r="14" s="15" customFormat="true" ht="35.4" hidden="false" customHeight="false" outlineLevel="0" collapsed="false">
      <c r="A14" s="2" t="s">
        <v>87</v>
      </c>
      <c r="B14" s="2" t="s">
        <v>88</v>
      </c>
      <c r="C14" s="17" t="str">
        <f aca="false">"200"</f>
        <v>200</v>
      </c>
      <c r="D14" s="2" t="n">
        <v>150.1</v>
      </c>
      <c r="E14" s="17" t="n">
        <v>3.87</v>
      </c>
      <c r="F14" s="17" t="n">
        <v>0</v>
      </c>
      <c r="G14" s="17" t="n">
        <v>4.1</v>
      </c>
      <c r="H14" s="17" t="n">
        <v>0.05</v>
      </c>
      <c r="I14" s="17" t="n">
        <v>25.07</v>
      </c>
      <c r="J14" s="17" t="n">
        <v>190</v>
      </c>
      <c r="K14" s="2" t="n">
        <v>56.09</v>
      </c>
      <c r="L14" s="2" t="n">
        <v>39.19</v>
      </c>
      <c r="M14" s="2" t="n">
        <v>46.6</v>
      </c>
      <c r="N14" s="2" t="n">
        <v>0.81</v>
      </c>
      <c r="O14" s="2" t="n">
        <v>150</v>
      </c>
      <c r="P14" s="2" t="n">
        <v>25.9</v>
      </c>
      <c r="Q14" s="2" t="n">
        <v>0.45</v>
      </c>
      <c r="R14" s="2" t="n">
        <v>0.05</v>
      </c>
      <c r="S14" s="2" t="n">
        <v>22.52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CE14" s="2"/>
    </row>
    <row r="15" s="15" customFormat="true" ht="35.4" hidden="false" customHeight="false" outlineLevel="0" collapsed="false">
      <c r="A15" s="18" t="s">
        <v>85</v>
      </c>
      <c r="B15" s="18" t="s">
        <v>89</v>
      </c>
      <c r="C15" s="19"/>
      <c r="D15" s="18"/>
      <c r="E15" s="19"/>
      <c r="F15" s="19"/>
      <c r="G15" s="19"/>
      <c r="H15" s="19"/>
      <c r="I15" s="19"/>
      <c r="J15" s="19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"/>
    </row>
    <row r="16" s="15" customFormat="true" ht="33" hidden="false" customHeight="true" outlineLevel="0" collapsed="false">
      <c r="A16" s="2" t="str">
        <f aca="false">""</f>
        <v/>
      </c>
      <c r="B16" s="2" t="s">
        <v>90</v>
      </c>
      <c r="C16" s="17" t="str">
        <f aca="false">"60"</f>
        <v>60</v>
      </c>
      <c r="D16" s="2" t="n">
        <v>21.75</v>
      </c>
      <c r="E16" s="17" t="n">
        <v>3.92</v>
      </c>
      <c r="F16" s="17" t="n">
        <v>0.28</v>
      </c>
      <c r="G16" s="17" t="n">
        <v>3.06</v>
      </c>
      <c r="H16" s="17" t="n">
        <v>0.46</v>
      </c>
      <c r="I16" s="17" t="n">
        <v>27.73</v>
      </c>
      <c r="J16" s="17" t="n">
        <v>155.43</v>
      </c>
      <c r="K16" s="2" t="n">
        <v>0.67</v>
      </c>
      <c r="L16" s="2" t="n">
        <v>0.78</v>
      </c>
      <c r="M16" s="2" t="n">
        <v>0.67</v>
      </c>
      <c r="N16" s="2" t="n">
        <v>0</v>
      </c>
      <c r="O16" s="2" t="n">
        <v>4.92</v>
      </c>
      <c r="P16" s="2" t="n">
        <v>22.81</v>
      </c>
      <c r="Q16" s="2" t="n">
        <v>1.23</v>
      </c>
      <c r="R16" s="2" t="n">
        <v>0</v>
      </c>
      <c r="S16" s="2" t="n">
        <v>0</v>
      </c>
      <c r="T16" s="2" t="n">
        <v>0.02</v>
      </c>
      <c r="U16" s="2" t="n">
        <v>1.64</v>
      </c>
      <c r="V16" s="2" t="n">
        <v>0</v>
      </c>
      <c r="W16" s="2" t="n">
        <v>89.35</v>
      </c>
      <c r="X16" s="2" t="n">
        <v>18.51</v>
      </c>
      <c r="Y16" s="2" t="n">
        <v>10.55</v>
      </c>
      <c r="Z16" s="2" t="n">
        <v>42.79</v>
      </c>
      <c r="AA16" s="2" t="n">
        <v>0.64</v>
      </c>
      <c r="AB16" s="2" t="n">
        <v>2.68</v>
      </c>
      <c r="AC16" s="2" t="n">
        <v>14.94</v>
      </c>
      <c r="AD16" s="2" t="n">
        <v>5.21</v>
      </c>
      <c r="AE16" s="2" t="n">
        <v>1.33</v>
      </c>
      <c r="AF16" s="2" t="n">
        <v>0.07</v>
      </c>
      <c r="AG16" s="2" t="n">
        <v>0.03</v>
      </c>
      <c r="AH16" s="2" t="n">
        <v>0.61</v>
      </c>
      <c r="AI16" s="2" t="n">
        <v>1.34</v>
      </c>
      <c r="AJ16" s="2" t="n">
        <v>2.15</v>
      </c>
      <c r="AK16" s="15" t="n">
        <v>0</v>
      </c>
      <c r="AL16" s="15" t="n">
        <v>0</v>
      </c>
      <c r="AM16" s="15" t="n">
        <v>0</v>
      </c>
      <c r="AN16" s="15" t="n">
        <v>332.64</v>
      </c>
      <c r="AO16" s="15" t="n">
        <v>116.17</v>
      </c>
      <c r="AP16" s="15" t="n">
        <v>66.24</v>
      </c>
      <c r="AQ16" s="15" t="n">
        <v>141.25</v>
      </c>
      <c r="AR16" s="15" t="n">
        <v>42.59</v>
      </c>
      <c r="AS16" s="15" t="n">
        <v>206.82</v>
      </c>
      <c r="AT16" s="15" t="n">
        <v>141.32</v>
      </c>
      <c r="AU16" s="15" t="n">
        <v>179.04</v>
      </c>
      <c r="AV16" s="15" t="n">
        <v>162.2</v>
      </c>
      <c r="AW16" s="15" t="n">
        <v>84.6</v>
      </c>
      <c r="AX16" s="15" t="n">
        <v>145.29</v>
      </c>
      <c r="AY16" s="15" t="n">
        <v>1244.48</v>
      </c>
      <c r="AZ16" s="15" t="n">
        <v>10.07</v>
      </c>
      <c r="BA16" s="15" t="n">
        <v>399.43</v>
      </c>
      <c r="BB16" s="15" t="n">
        <v>216.52</v>
      </c>
      <c r="BC16" s="15" t="n">
        <v>110.53</v>
      </c>
      <c r="BD16" s="15" t="n">
        <v>83.08</v>
      </c>
      <c r="BE16" s="15" t="n">
        <v>0.14</v>
      </c>
      <c r="BF16" s="15" t="n">
        <v>0.1</v>
      </c>
      <c r="BG16" s="15" t="n">
        <v>0.14</v>
      </c>
      <c r="BH16" s="15" t="n">
        <v>0.17</v>
      </c>
      <c r="BI16" s="15" t="n">
        <v>0.12</v>
      </c>
      <c r="BJ16" s="15" t="n">
        <v>0.45</v>
      </c>
      <c r="BK16" s="15" t="n">
        <v>0.05</v>
      </c>
      <c r="BL16" s="15" t="n">
        <v>0.75</v>
      </c>
      <c r="BM16" s="15" t="n">
        <v>0.04</v>
      </c>
      <c r="BN16" s="15" t="n">
        <v>0.31</v>
      </c>
      <c r="BO16" s="15" t="n">
        <v>0.09</v>
      </c>
      <c r="BP16" s="15" t="n">
        <v>0.43</v>
      </c>
      <c r="BQ16" s="15" t="n">
        <v>0.01</v>
      </c>
      <c r="BR16" s="15" t="n">
        <v>0.01</v>
      </c>
      <c r="BS16" s="15" t="n">
        <v>0.05</v>
      </c>
      <c r="BT16" s="15" t="n">
        <v>1.36</v>
      </c>
      <c r="BU16" s="15" t="n">
        <v>0.01</v>
      </c>
      <c r="BV16" s="15" t="n">
        <v>0</v>
      </c>
      <c r="BW16" s="15" t="n">
        <v>0.84</v>
      </c>
      <c r="BX16" s="15" t="n">
        <v>0.03</v>
      </c>
      <c r="BY16" s="15" t="n">
        <v>0.03</v>
      </c>
      <c r="BZ16" s="15" t="n">
        <v>0</v>
      </c>
      <c r="CA16" s="15" t="n">
        <v>0</v>
      </c>
      <c r="CB16" s="15" t="n">
        <v>21.75</v>
      </c>
      <c r="CE16" s="2"/>
    </row>
    <row r="17" s="21" customFormat="true" ht="35.4" hidden="false" customHeight="false" outlineLevel="0" collapsed="false">
      <c r="A17" s="2" t="str">
        <f aca="false">""</f>
        <v/>
      </c>
      <c r="B17" s="2" t="s">
        <v>91</v>
      </c>
      <c r="C17" s="17" t="str">
        <f aca="false">"30"</f>
        <v>30</v>
      </c>
      <c r="D17" s="2" t="n">
        <v>24.89</v>
      </c>
      <c r="E17" s="17" t="n">
        <v>1.5</v>
      </c>
      <c r="F17" s="17" t="n">
        <v>0.08</v>
      </c>
      <c r="G17" s="17" t="n">
        <v>0.45</v>
      </c>
      <c r="H17" s="17" t="n">
        <v>0.37</v>
      </c>
      <c r="I17" s="17" t="n">
        <v>12.15</v>
      </c>
      <c r="J17" s="17" t="n">
        <v>58.35</v>
      </c>
      <c r="K17" s="2" t="n">
        <v>0.13</v>
      </c>
      <c r="L17" s="2" t="n">
        <v>0.09</v>
      </c>
      <c r="M17" s="2" t="n">
        <v>0.13</v>
      </c>
      <c r="N17" s="2" t="n">
        <v>0</v>
      </c>
      <c r="O17" s="2" t="n">
        <v>0.65</v>
      </c>
      <c r="P17" s="2" t="n">
        <v>16.43</v>
      </c>
      <c r="Q17" s="2" t="n">
        <v>0.85</v>
      </c>
      <c r="R17" s="2" t="n">
        <v>0</v>
      </c>
      <c r="S17" s="2" t="n">
        <v>0</v>
      </c>
      <c r="T17" s="2" t="n">
        <v>0</v>
      </c>
      <c r="U17" s="2" t="n">
        <v>0.74</v>
      </c>
      <c r="V17" s="2" t="n">
        <v>0</v>
      </c>
      <c r="W17" s="2" t="n">
        <v>88.41</v>
      </c>
      <c r="X17" s="2" t="n">
        <v>14.72</v>
      </c>
      <c r="Y17" s="2" t="n">
        <v>9.97</v>
      </c>
      <c r="Z17" s="2" t="n">
        <v>31.41</v>
      </c>
      <c r="AA17" s="2" t="n">
        <v>0.45</v>
      </c>
      <c r="AB17" s="2" t="n">
        <v>0</v>
      </c>
      <c r="AC17" s="2" t="n">
        <v>20.74</v>
      </c>
      <c r="AD17" s="2" t="n">
        <v>3.53</v>
      </c>
      <c r="AE17" s="2" t="n">
        <v>0.56</v>
      </c>
      <c r="AF17" s="2" t="n">
        <v>0.05</v>
      </c>
      <c r="AG17" s="2" t="n">
        <v>0.02</v>
      </c>
      <c r="AH17" s="2" t="n">
        <v>0.47</v>
      </c>
      <c r="AI17" s="2" t="n">
        <v>0.97</v>
      </c>
      <c r="AJ17" s="2" t="n">
        <v>3.11</v>
      </c>
      <c r="AK17" s="2" t="n">
        <v>0</v>
      </c>
      <c r="AL17" s="2" t="n">
        <v>0</v>
      </c>
      <c r="AM17" s="2" t="n">
        <v>0</v>
      </c>
      <c r="AN17" s="2" t="n">
        <v>188.09</v>
      </c>
      <c r="AO17" s="2" t="n">
        <v>63.55</v>
      </c>
      <c r="AP17" s="2" t="n">
        <v>36.82</v>
      </c>
      <c r="AQ17" s="2" t="n">
        <v>79.8</v>
      </c>
      <c r="AR17" s="2" t="n">
        <v>23.81</v>
      </c>
      <c r="AS17" s="2" t="n">
        <v>116.93</v>
      </c>
      <c r="AT17" s="2" t="n">
        <v>79.78</v>
      </c>
      <c r="AU17" s="2" t="n">
        <v>103.77</v>
      </c>
      <c r="AV17" s="2" t="n">
        <v>90.95</v>
      </c>
      <c r="AW17" s="2" t="n">
        <v>47.99</v>
      </c>
      <c r="AX17" s="2" t="n">
        <v>82.23</v>
      </c>
      <c r="AY17" s="2" t="n">
        <v>711.96</v>
      </c>
      <c r="AZ17" s="2" t="n">
        <v>4.15</v>
      </c>
      <c r="BA17" s="2" t="n">
        <v>232.73</v>
      </c>
      <c r="BB17" s="2" t="n">
        <v>124.37</v>
      </c>
      <c r="BC17" s="2" t="n">
        <v>61.12</v>
      </c>
      <c r="BD17" s="2" t="n">
        <v>47.51</v>
      </c>
      <c r="BE17" s="2" t="n">
        <v>0.08</v>
      </c>
      <c r="BF17" s="2" t="n">
        <v>0.05</v>
      </c>
      <c r="BG17" s="2" t="n">
        <v>0.03</v>
      </c>
      <c r="BH17" s="2" t="n">
        <v>0.05</v>
      </c>
      <c r="BI17" s="2" t="n">
        <v>0.05</v>
      </c>
      <c r="BJ17" s="2" t="n">
        <v>0.2</v>
      </c>
      <c r="BK17" s="2" t="n">
        <v>0.03</v>
      </c>
      <c r="BL17" s="2" t="n">
        <v>0.1</v>
      </c>
      <c r="BM17" s="2" t="n">
        <v>0.03</v>
      </c>
      <c r="BN17" s="2" t="n">
        <v>0.04</v>
      </c>
      <c r="BO17" s="2" t="n">
        <v>0.04</v>
      </c>
      <c r="BP17" s="2" t="n">
        <v>0.3</v>
      </c>
      <c r="BQ17" s="2" t="n">
        <v>0.01</v>
      </c>
      <c r="BR17" s="2" t="n">
        <v>0.01</v>
      </c>
      <c r="BS17" s="2" t="n">
        <v>0.01</v>
      </c>
      <c r="BT17" s="2" t="n">
        <v>0.25</v>
      </c>
      <c r="BU17" s="2" t="n">
        <v>0</v>
      </c>
      <c r="BV17" s="2" t="n">
        <v>0</v>
      </c>
      <c r="BW17" s="2" t="n">
        <v>0.35</v>
      </c>
      <c r="BX17" s="2" t="n">
        <v>0.01</v>
      </c>
      <c r="BY17" s="2" t="n">
        <v>0.02</v>
      </c>
      <c r="BZ17" s="2" t="n">
        <v>0</v>
      </c>
      <c r="CA17" s="2" t="n">
        <v>0</v>
      </c>
      <c r="CB17" s="2" t="n">
        <v>15.91</v>
      </c>
      <c r="CC17" s="2"/>
      <c r="CD17" s="2"/>
      <c r="CE17" s="16"/>
    </row>
    <row r="18" s="15" customFormat="true" ht="35.4" hidden="false" customHeight="false" outlineLevel="0" collapsed="false">
      <c r="A18" s="2"/>
      <c r="B18" s="16" t="s">
        <v>92</v>
      </c>
      <c r="C18" s="17"/>
      <c r="D18" s="16" t="n">
        <f aca="false">SUM(D12:D17)</f>
        <v>322.39</v>
      </c>
      <c r="E18" s="22" t="n">
        <f aca="false">SUM(E12:E17)</f>
        <v>15.41</v>
      </c>
      <c r="F18" s="22" t="n">
        <f aca="false">SUM(F12:F17)</f>
        <v>3.31</v>
      </c>
      <c r="G18" s="22" t="n">
        <f aca="false">SUM(G12:G17)</f>
        <v>20.13</v>
      </c>
      <c r="H18" s="22" t="n">
        <f aca="false">SUM(H12:H17)</f>
        <v>1.65</v>
      </c>
      <c r="I18" s="22" t="n">
        <f aca="false">SUM(I12:I17)</f>
        <v>96.62</v>
      </c>
      <c r="J18" s="22" t="n">
        <f aca="false">SUM(J12:J17)</f>
        <v>667.99</v>
      </c>
      <c r="K18" s="21" t="n">
        <f aca="false">SUM(K12:K17)</f>
        <v>64.55</v>
      </c>
      <c r="L18" s="21" t="n">
        <f aca="false">SUM(L12:L17)</f>
        <v>40.31</v>
      </c>
      <c r="M18" s="21" t="n">
        <f aca="false">SUM(M12:M17)</f>
        <v>55.06</v>
      </c>
      <c r="N18" s="21" t="n">
        <f aca="false">SUM(N12:N17)</f>
        <v>0.81</v>
      </c>
      <c r="O18" s="21" t="n">
        <f aca="false">SUM(O12:O17)</f>
        <v>164.76</v>
      </c>
      <c r="P18" s="21" t="n">
        <f aca="false">SUM(P12:P17)</f>
        <v>87.62</v>
      </c>
      <c r="Q18" s="21" t="n">
        <f aca="false">SUM(Q12:Q17)</f>
        <v>3.63</v>
      </c>
      <c r="R18" s="21" t="n">
        <f aca="false">SUM(R12:R17)</f>
        <v>0.05</v>
      </c>
      <c r="S18" s="21" t="n">
        <f aca="false">SUM(S12:S17)</f>
        <v>22.52</v>
      </c>
      <c r="T18" s="21" t="n">
        <f aca="false">SUM(T12:T17)</f>
        <v>0.12</v>
      </c>
      <c r="U18" s="21" t="n">
        <f aca="false">SUM(U12:U17)</f>
        <v>4.41</v>
      </c>
      <c r="V18" s="21" t="n">
        <f aca="false">SUM(V12:V17)</f>
        <v>0</v>
      </c>
      <c r="W18" s="16" t="n">
        <f aca="false">SUM(W12:W17)</f>
        <v>545.96</v>
      </c>
      <c r="X18" s="16" t="n">
        <f aca="false">SUM(X12:X17)</f>
        <v>188.53</v>
      </c>
      <c r="Y18" s="16" t="n">
        <f aca="false">SUM(Y12:Y17)</f>
        <v>74.41</v>
      </c>
      <c r="Z18" s="16" t="n">
        <f aca="false">SUM(Z12:Z17)</f>
        <v>251.62</v>
      </c>
      <c r="AA18" s="16" t="n">
        <f aca="false">SUM(AA12:AA17)</f>
        <v>2.23</v>
      </c>
      <c r="AB18" s="16" t="n">
        <f aca="false">SUM(AB12:AB17)</f>
        <v>91.68</v>
      </c>
      <c r="AC18" s="16" t="n">
        <f aca="false">SUM(AC12:AC17)</f>
        <v>162.48</v>
      </c>
      <c r="AD18" s="16" t="n">
        <f aca="false">SUM(AD12:AD17)</f>
        <v>118.66</v>
      </c>
      <c r="AE18" s="16" t="n">
        <f aca="false">SUM(AE12:AE17)</f>
        <v>2.4</v>
      </c>
      <c r="AF18" s="16" t="n">
        <f aca="false">SUM(AF12:AF17)</f>
        <v>0.27</v>
      </c>
      <c r="AG18" s="16" t="n">
        <f aca="false">SUM(AG12:AG17)</f>
        <v>0.24</v>
      </c>
      <c r="AH18" s="16" t="n">
        <f aca="false">SUM(AH12:AH17)</f>
        <v>1.97</v>
      </c>
      <c r="AI18" s="16" t="n">
        <f aca="false">SUM(AI12:AI17)</f>
        <v>4.79</v>
      </c>
      <c r="AJ18" s="16" t="n">
        <f aca="false">SUM(AJ12:AJ17)</f>
        <v>16.31</v>
      </c>
      <c r="AK18" s="2" t="n">
        <f aca="false">SUM(AK12:AK17)</f>
        <v>0</v>
      </c>
      <c r="AL18" s="2" t="n">
        <f aca="false">SUM(AL12:AL17)</f>
        <v>0</v>
      </c>
      <c r="AM18" s="2" t="n">
        <f aca="false">SUM(AM12:AM17)</f>
        <v>0</v>
      </c>
      <c r="AN18" s="2" t="n">
        <f aca="false">SUM(AN12:AN17)</f>
        <v>2192.47</v>
      </c>
      <c r="AO18" s="2" t="n">
        <f aca="false">SUM(AO12:AO17)</f>
        <v>759.23</v>
      </c>
      <c r="AP18" s="2" t="n">
        <f aca="false">SUM(AP12:AP17)</f>
        <v>665.8</v>
      </c>
      <c r="AQ18" s="2" t="n">
        <f aca="false">SUM(AQ12:AQ17)</f>
        <v>847.03</v>
      </c>
      <c r="AR18" s="2" t="n">
        <f aca="false">SUM(AR12:AR17)</f>
        <v>251.18</v>
      </c>
      <c r="AS18" s="2" t="n">
        <f aca="false">SUM(AS12:AS17)</f>
        <v>1492.82</v>
      </c>
      <c r="AT18" s="2" t="n">
        <f aca="false">SUM(AT12:AT17)</f>
        <v>1239.89</v>
      </c>
      <c r="AU18" s="2" t="n">
        <f aca="false">SUM(AU12:AU17)</f>
        <v>2686.68</v>
      </c>
      <c r="AV18" s="2" t="n">
        <f aca="false">SUM(AV12:AV17)</f>
        <v>2472.11</v>
      </c>
      <c r="AW18" s="2" t="n">
        <f aca="false">SUM(AW12:AW17)</f>
        <v>697.38</v>
      </c>
      <c r="AX18" s="2" t="n">
        <f aca="false">SUM(AX12:AX17)</f>
        <v>1410.26</v>
      </c>
      <c r="AY18" s="2" t="n">
        <f aca="false">SUM(AY12:AY17)</f>
        <v>6775.56</v>
      </c>
      <c r="AZ18" s="2" t="n">
        <f aca="false">SUM(AZ12:AZ17)</f>
        <v>26.77</v>
      </c>
      <c r="BA18" s="2" t="n">
        <f aca="false">SUM(BA12:BA17)</f>
        <v>1822.4</v>
      </c>
      <c r="BB18" s="2" t="n">
        <f aca="false">SUM(BB12:BB17)</f>
        <v>1329.15</v>
      </c>
      <c r="BC18" s="2" t="n">
        <f aca="false">SUM(BC12:BC17)</f>
        <v>851.78</v>
      </c>
      <c r="BD18" s="2" t="n">
        <f aca="false">SUM(BD12:BD17)</f>
        <v>411.96</v>
      </c>
      <c r="BE18" s="2" t="n">
        <f aca="false">SUM(BE12:BE17)</f>
        <v>1.65</v>
      </c>
      <c r="BF18" s="2" t="n">
        <f aca="false">SUM(BF12:BF17)</f>
        <v>1.83</v>
      </c>
      <c r="BG18" s="2" t="n">
        <f aca="false">SUM(BG12:BG17)</f>
        <v>1.46</v>
      </c>
      <c r="BH18" s="2" t="n">
        <f aca="false">SUM(BH12:BH17)</f>
        <v>3.39</v>
      </c>
      <c r="BI18" s="2" t="n">
        <f aca="false">SUM(BI12:BI17)</f>
        <v>0.45</v>
      </c>
      <c r="BJ18" s="2" t="n">
        <f aca="false">SUM(BJ12:BJ17)</f>
        <v>1.8</v>
      </c>
      <c r="BK18" s="2" t="n">
        <f aca="false">SUM(BK12:BK17)</f>
        <v>0.09</v>
      </c>
      <c r="BL18" s="2" t="n">
        <f aca="false">SUM(BL12:BL17)</f>
        <v>7.25</v>
      </c>
      <c r="BM18" s="2" t="n">
        <f aca="false">SUM(BM12:BM17)</f>
        <v>0.08</v>
      </c>
      <c r="BN18" s="2" t="n">
        <f aca="false">SUM(BN12:BN17)</f>
        <v>2.35</v>
      </c>
      <c r="BO18" s="2" t="n">
        <f aca="false">SUM(BO12:BO17)</f>
        <v>1.06</v>
      </c>
      <c r="BP18" s="2" t="n">
        <f aca="false">SUM(BP12:BP17)</f>
        <v>2.22</v>
      </c>
      <c r="BQ18" s="2" t="n">
        <f aca="false">SUM(BQ12:BQ17)</f>
        <v>0.09</v>
      </c>
      <c r="BR18" s="2" t="n">
        <f aca="false">SUM(BR12:BR17)</f>
        <v>0.09</v>
      </c>
      <c r="BS18" s="2" t="n">
        <f aca="false">SUM(BS12:BS17)</f>
        <v>0.66</v>
      </c>
      <c r="BT18" s="2" t="n">
        <f aca="false">SUM(BT12:BT17)</f>
        <v>41.26</v>
      </c>
      <c r="BU18" s="2" t="n">
        <f aca="false">SUM(BU12:BU17)</f>
        <v>0.06</v>
      </c>
      <c r="BV18" s="2" t="n">
        <f aca="false">SUM(BV12:BV17)</f>
        <v>0</v>
      </c>
      <c r="BW18" s="2" t="n">
        <f aca="false">SUM(BW12:BW17)</f>
        <v>14.73</v>
      </c>
      <c r="BX18" s="2" t="n">
        <f aca="false">SUM(BX12:BX17)</f>
        <v>0.37</v>
      </c>
      <c r="BY18" s="2" t="n">
        <f aca="false">SUM(BY12:BY17)</f>
        <v>0.17</v>
      </c>
      <c r="BZ18" s="2" t="n">
        <f aca="false">SUM(BZ12:BZ17)</f>
        <v>0</v>
      </c>
      <c r="CA18" s="2" t="n">
        <f aca="false">SUM(CA12:CA17)</f>
        <v>0</v>
      </c>
      <c r="CB18" s="2" t="n">
        <f aca="false">SUM(CB12:CB17)</f>
        <v>196.99</v>
      </c>
      <c r="CC18" s="2"/>
      <c r="CD18" s="2"/>
      <c r="CE18" s="2"/>
    </row>
    <row r="19" s="15" customFormat="true" ht="35.4" hidden="false" customHeight="false" outlineLevel="0" collapsed="false">
      <c r="A19" s="2"/>
      <c r="B19" s="2"/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20" customFormat="true" ht="34.8" hidden="false" customHeight="false" outlineLevel="0" collapsed="false">
      <c r="A20" s="18"/>
      <c r="B20" s="18"/>
      <c r="C20" s="19"/>
      <c r="D20" s="18"/>
      <c r="E20" s="19"/>
      <c r="F20" s="19"/>
      <c r="G20" s="19"/>
      <c r="H20" s="19"/>
      <c r="I20" s="19"/>
      <c r="J20" s="19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</row>
    <row r="21" s="20" customFormat="true" ht="35.4" hidden="false" customHeight="false" outlineLevel="0" collapsed="false">
      <c r="A21" s="2"/>
      <c r="B21" s="2"/>
      <c r="C21" s="17"/>
      <c r="D21" s="2"/>
      <c r="E21" s="17"/>
      <c r="F21" s="17"/>
      <c r="G21" s="17"/>
      <c r="H21" s="17"/>
      <c r="I21" s="17"/>
      <c r="J21" s="1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20" customFormat="true" ht="35.4" hidden="false" customHeight="false" outlineLevel="0" collapsed="false">
      <c r="A22" s="18"/>
      <c r="B22" s="18"/>
      <c r="C22" s="19"/>
      <c r="D22" s="18"/>
      <c r="E22" s="19"/>
      <c r="F22" s="19"/>
      <c r="G22" s="19"/>
      <c r="H22" s="19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5" customFormat="true" ht="35.4" hidden="false" customHeight="false" outlineLevel="0" collapsed="false">
      <c r="A23" s="2"/>
      <c r="B23" s="2"/>
      <c r="C23" s="17"/>
      <c r="D23" s="2"/>
      <c r="E23" s="17"/>
      <c r="F23" s="17"/>
      <c r="G23" s="17"/>
      <c r="H23" s="17"/>
      <c r="I23" s="17"/>
      <c r="J23" s="17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 t="n">
        <v>0</v>
      </c>
      <c r="AL23" s="2" t="n">
        <v>0</v>
      </c>
      <c r="AM23" s="2" t="n">
        <v>0</v>
      </c>
      <c r="AN23" s="2" t="n">
        <v>286.82</v>
      </c>
      <c r="AO23" s="2" t="n">
        <v>89.48</v>
      </c>
      <c r="AP23" s="2" t="n">
        <v>54.62</v>
      </c>
      <c r="AQ23" s="2" t="n">
        <v>110.9</v>
      </c>
      <c r="AR23" s="2" t="n">
        <v>36.25</v>
      </c>
      <c r="AS23" s="2" t="n">
        <v>177.97</v>
      </c>
      <c r="AT23" s="2" t="n">
        <v>117.63</v>
      </c>
      <c r="AU23" s="2" t="n">
        <v>141.93</v>
      </c>
      <c r="AV23" s="2" t="n">
        <v>121.6</v>
      </c>
      <c r="AW23" s="2" t="n">
        <v>71.43</v>
      </c>
      <c r="AX23" s="2" t="n">
        <v>124.4</v>
      </c>
      <c r="AY23" s="2" t="n">
        <v>1092.87</v>
      </c>
      <c r="AZ23" s="2" t="n">
        <v>0</v>
      </c>
      <c r="BA23" s="2" t="n">
        <v>344.35</v>
      </c>
      <c r="BB23" s="2" t="n">
        <v>178.23</v>
      </c>
      <c r="BC23" s="2" t="n">
        <v>89.42</v>
      </c>
      <c r="BD23" s="2" t="n">
        <v>70.9</v>
      </c>
      <c r="BE23" s="2" t="n">
        <v>0.12</v>
      </c>
      <c r="BF23" s="2" t="n">
        <v>0.03</v>
      </c>
      <c r="BG23" s="2" t="n">
        <v>0.02</v>
      </c>
      <c r="BH23" s="2" t="n">
        <v>0.06</v>
      </c>
      <c r="BI23" s="2" t="n">
        <v>0.08</v>
      </c>
      <c r="BJ23" s="2" t="n">
        <v>0.26</v>
      </c>
      <c r="BK23" s="2" t="n">
        <v>0.01</v>
      </c>
      <c r="BL23" s="2" t="n">
        <v>0.88</v>
      </c>
      <c r="BM23" s="2" t="n">
        <v>0.01</v>
      </c>
      <c r="BN23" s="2" t="n">
        <v>0.25</v>
      </c>
      <c r="BO23" s="2" t="n">
        <v>0</v>
      </c>
      <c r="BP23" s="2" t="n">
        <v>0.18</v>
      </c>
      <c r="BQ23" s="2" t="n">
        <v>0</v>
      </c>
      <c r="BR23" s="2" t="n">
        <v>0</v>
      </c>
      <c r="BS23" s="2" t="n">
        <v>0.1</v>
      </c>
      <c r="BT23" s="2" t="n">
        <v>0.76</v>
      </c>
      <c r="BU23" s="2" t="n">
        <v>0.02</v>
      </c>
      <c r="BV23" s="2" t="n">
        <v>0</v>
      </c>
      <c r="BW23" s="2" t="n">
        <v>0.17</v>
      </c>
      <c r="BX23" s="2" t="n">
        <v>0.01</v>
      </c>
      <c r="BY23" s="2" t="n">
        <v>0</v>
      </c>
      <c r="BZ23" s="2" t="n">
        <v>0</v>
      </c>
      <c r="CA23" s="2" t="n">
        <v>0</v>
      </c>
      <c r="CB23" s="2" t="n">
        <v>5.08</v>
      </c>
      <c r="CC23" s="2"/>
      <c r="CD23" s="2"/>
      <c r="CE23" s="2"/>
    </row>
    <row r="24" s="20" customFormat="true" ht="35.4" hidden="false" customHeight="false" outlineLevel="0" collapsed="false">
      <c r="A24" s="18"/>
      <c r="B24" s="18"/>
      <c r="C24" s="19"/>
      <c r="D24" s="18"/>
      <c r="E24" s="19"/>
      <c r="F24" s="19"/>
      <c r="G24" s="19"/>
      <c r="H24" s="19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18"/>
    </row>
    <row r="25" s="20" customFormat="true" ht="35.4" hidden="false" customHeight="false" outlineLevel="0" collapsed="false">
      <c r="A25" s="2"/>
      <c r="B25" s="2"/>
      <c r="C25" s="17"/>
      <c r="D25" s="2"/>
      <c r="E25" s="17"/>
      <c r="F25" s="17"/>
      <c r="G25" s="17"/>
      <c r="H25" s="17"/>
      <c r="I25" s="17"/>
      <c r="J25" s="17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 t="n">
        <v>0</v>
      </c>
      <c r="AL25" s="2" t="n">
        <v>0</v>
      </c>
      <c r="AM25" s="2" t="n">
        <v>0</v>
      </c>
      <c r="AN25" s="2" t="n">
        <v>38.63</v>
      </c>
      <c r="AO25" s="2" t="n">
        <v>46.46</v>
      </c>
      <c r="AP25" s="2" t="n">
        <v>27.72</v>
      </c>
      <c r="AQ25" s="2" t="n">
        <v>115.53</v>
      </c>
      <c r="AR25" s="2" t="n">
        <v>6.87</v>
      </c>
      <c r="AS25" s="2" t="n">
        <v>37.4</v>
      </c>
      <c r="AT25" s="2" t="n">
        <v>57.58</v>
      </c>
      <c r="AU25" s="2" t="n">
        <v>177.63</v>
      </c>
      <c r="AV25" s="2" t="n">
        <v>160.66</v>
      </c>
      <c r="AW25" s="2" t="n">
        <v>24.52</v>
      </c>
      <c r="AX25" s="2" t="n">
        <v>15.57</v>
      </c>
      <c r="AY25" s="2" t="n">
        <v>230.83</v>
      </c>
      <c r="AZ25" s="2" t="n">
        <v>38.39</v>
      </c>
      <c r="BA25" s="2" t="n">
        <v>208.27</v>
      </c>
      <c r="BB25" s="2" t="n">
        <v>147.35</v>
      </c>
      <c r="BC25" s="2" t="n">
        <v>27.74</v>
      </c>
      <c r="BD25" s="2" t="n">
        <v>33.45</v>
      </c>
      <c r="BE25" s="2" t="n">
        <v>0.02</v>
      </c>
      <c r="BF25" s="2" t="n">
        <v>0.01</v>
      </c>
      <c r="BG25" s="2" t="n">
        <v>0.01</v>
      </c>
      <c r="BH25" s="2" t="n">
        <v>0.02</v>
      </c>
      <c r="BI25" s="2" t="n">
        <v>0.04</v>
      </c>
      <c r="BJ25" s="2" t="n">
        <v>0.06</v>
      </c>
      <c r="BK25" s="2" t="n">
        <v>0.01</v>
      </c>
      <c r="BL25" s="2" t="n">
        <v>0.68</v>
      </c>
      <c r="BM25" s="2" t="n">
        <v>0</v>
      </c>
      <c r="BN25" s="2" t="n">
        <v>0.31</v>
      </c>
      <c r="BO25" s="2" t="n">
        <v>0.04</v>
      </c>
      <c r="BP25" s="2" t="n">
        <v>2.23</v>
      </c>
      <c r="BQ25" s="2" t="n">
        <v>0.2</v>
      </c>
      <c r="BR25" s="2" t="n">
        <v>0.2</v>
      </c>
      <c r="BS25" s="2" t="n">
        <v>0.04</v>
      </c>
      <c r="BT25" s="2" t="n">
        <v>2.39</v>
      </c>
      <c r="BU25" s="2" t="n">
        <v>0</v>
      </c>
      <c r="BV25" s="2" t="n">
        <v>0</v>
      </c>
      <c r="BW25" s="2" t="n">
        <v>1.83</v>
      </c>
      <c r="BX25" s="2" t="n">
        <v>0.04</v>
      </c>
      <c r="BY25" s="2" t="n">
        <v>0.02</v>
      </c>
      <c r="BZ25" s="2" t="n">
        <v>0</v>
      </c>
      <c r="CA25" s="2" t="n">
        <v>0</v>
      </c>
      <c r="CB25" s="2" t="n">
        <v>207.02</v>
      </c>
      <c r="CC25" s="2"/>
      <c r="CD25" s="2"/>
      <c r="CE25" s="18"/>
    </row>
    <row r="26" s="20" customFormat="true" ht="35.4" hidden="false" customHeight="false" outlineLevel="0" collapsed="false">
      <c r="A26" s="18"/>
      <c r="B26" s="18"/>
      <c r="C26" s="19"/>
      <c r="D26" s="18"/>
      <c r="E26" s="19"/>
      <c r="F26" s="19"/>
      <c r="G26" s="19"/>
      <c r="H26" s="19"/>
      <c r="I26" s="19"/>
      <c r="J26" s="19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2"/>
      <c r="CD26" s="2"/>
      <c r="CE26" s="18"/>
    </row>
    <row r="27" s="15" customFormat="true" ht="35.4" hidden="false" customHeight="false" outlineLevel="0" collapsed="false">
      <c r="A27" s="2"/>
      <c r="B27" s="2"/>
      <c r="C27" s="17"/>
      <c r="D27" s="2"/>
      <c r="E27" s="17"/>
      <c r="F27" s="17"/>
      <c r="G27" s="17"/>
      <c r="H27" s="17"/>
      <c r="I27" s="17"/>
      <c r="J27" s="17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 t="n">
        <v>0</v>
      </c>
      <c r="AL27" s="2" t="n">
        <v>0</v>
      </c>
      <c r="AM27" s="2" t="n">
        <v>0</v>
      </c>
      <c r="AN27" s="2" t="n">
        <v>376.17</v>
      </c>
      <c r="AO27" s="2" t="n">
        <v>127.1</v>
      </c>
      <c r="AP27" s="2" t="n">
        <v>73.64</v>
      </c>
      <c r="AQ27" s="2" t="n">
        <v>159.6</v>
      </c>
      <c r="AR27" s="2" t="n">
        <v>47.62</v>
      </c>
      <c r="AS27" s="2" t="n">
        <v>233.85</v>
      </c>
      <c r="AT27" s="2" t="n">
        <v>159.57</v>
      </c>
      <c r="AU27" s="2" t="n">
        <v>207.53</v>
      </c>
      <c r="AV27" s="2" t="n">
        <v>181.9</v>
      </c>
      <c r="AW27" s="2" t="n">
        <v>95.98</v>
      </c>
      <c r="AX27" s="2" t="n">
        <v>164.46</v>
      </c>
      <c r="AY27" s="2" t="n">
        <v>1423.92</v>
      </c>
      <c r="AZ27" s="2" t="n">
        <v>8.31</v>
      </c>
      <c r="BA27" s="2" t="n">
        <v>465.47</v>
      </c>
      <c r="BB27" s="2" t="n">
        <v>248.74</v>
      </c>
      <c r="BC27" s="2" t="n">
        <v>122.25</v>
      </c>
      <c r="BD27" s="2" t="n">
        <v>95.02</v>
      </c>
      <c r="BE27" s="2" t="n">
        <v>0.16</v>
      </c>
      <c r="BF27" s="2" t="n">
        <v>0.11</v>
      </c>
      <c r="BG27" s="2" t="n">
        <v>0.06</v>
      </c>
      <c r="BH27" s="2" t="n">
        <v>0.1</v>
      </c>
      <c r="BI27" s="2" t="n">
        <v>0.1</v>
      </c>
      <c r="BJ27" s="2" t="n">
        <v>0.41</v>
      </c>
      <c r="BK27" s="2" t="n">
        <v>0.06</v>
      </c>
      <c r="BL27" s="2" t="n">
        <v>0.21</v>
      </c>
      <c r="BM27" s="2" t="n">
        <v>0.05</v>
      </c>
      <c r="BN27" s="2" t="n">
        <v>0.08</v>
      </c>
      <c r="BO27" s="2" t="n">
        <v>0.07</v>
      </c>
      <c r="BP27" s="2" t="n">
        <v>0.59</v>
      </c>
      <c r="BQ27" s="2" t="n">
        <v>0.03</v>
      </c>
      <c r="BR27" s="2" t="n">
        <v>0.03</v>
      </c>
      <c r="BS27" s="2" t="n">
        <v>0.02</v>
      </c>
      <c r="BT27" s="2" t="n">
        <v>0.49</v>
      </c>
      <c r="BU27" s="2" t="n">
        <v>0</v>
      </c>
      <c r="BV27" s="2" t="n">
        <v>0</v>
      </c>
      <c r="BW27" s="2" t="n">
        <v>0.7</v>
      </c>
      <c r="BX27" s="2" t="n">
        <v>0.02</v>
      </c>
      <c r="BY27" s="2" t="n">
        <v>0.03</v>
      </c>
      <c r="BZ27" s="2" t="n">
        <v>0</v>
      </c>
      <c r="CA27" s="2" t="n">
        <v>0</v>
      </c>
      <c r="CB27" s="2" t="n">
        <v>31.81</v>
      </c>
      <c r="CC27" s="2"/>
      <c r="CD27" s="2"/>
      <c r="CE27" s="2"/>
    </row>
    <row r="28" s="21" customFormat="true" ht="34.8" hidden="false" customHeight="false" outlineLevel="0" collapsed="false">
      <c r="A28" s="16"/>
      <c r="B28" s="16"/>
      <c r="C28" s="22"/>
      <c r="D28" s="16"/>
      <c r="E28" s="22"/>
      <c r="F28" s="22"/>
      <c r="G28" s="22"/>
      <c r="H28" s="22"/>
      <c r="I28" s="22"/>
      <c r="J28" s="22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</row>
    <row r="29" s="21" customFormat="true" ht="34.8" hidden="false" customHeight="false" outlineLevel="0" collapsed="false">
      <c r="A29" s="16"/>
      <c r="B29" s="16"/>
      <c r="C29" s="22"/>
      <c r="D29" s="16"/>
      <c r="E29" s="16"/>
      <c r="F29" s="16"/>
      <c r="G29" s="16"/>
      <c r="H29" s="16"/>
      <c r="I29" s="16"/>
      <c r="J29" s="22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 t="n">
        <v>0</v>
      </c>
      <c r="AL29" s="16" t="n">
        <v>0</v>
      </c>
      <c r="AM29" s="16" t="n">
        <v>0</v>
      </c>
      <c r="AN29" s="16" t="n">
        <v>2207.69</v>
      </c>
      <c r="AO29" s="16" t="n">
        <v>1068.79</v>
      </c>
      <c r="AP29" s="16" t="n">
        <v>624.26</v>
      </c>
      <c r="AQ29" s="16" t="n">
        <v>1181.49</v>
      </c>
      <c r="AR29" s="16" t="n">
        <v>314</v>
      </c>
      <c r="AS29" s="16" t="n">
        <v>1482.36</v>
      </c>
      <c r="AT29" s="16" t="n">
        <v>1198.28</v>
      </c>
      <c r="AU29" s="16" t="n">
        <v>2438.21</v>
      </c>
      <c r="AV29" s="16" t="n">
        <v>2347.56</v>
      </c>
      <c r="AW29" s="16" t="n">
        <v>723.94</v>
      </c>
      <c r="AX29" s="16" t="n">
        <v>1206.53</v>
      </c>
      <c r="AY29" s="16" t="n">
        <v>7501.05</v>
      </c>
      <c r="AZ29" s="16" t="n">
        <v>352.95</v>
      </c>
      <c r="BA29" s="16" t="n">
        <v>2616.55</v>
      </c>
      <c r="BB29" s="16" t="n">
        <v>1714.75</v>
      </c>
      <c r="BC29" s="16" t="n">
        <v>926.28</v>
      </c>
      <c r="BD29" s="16" t="n">
        <v>519.18</v>
      </c>
      <c r="BE29" s="16" t="n">
        <v>2.1</v>
      </c>
      <c r="BF29" s="16" t="n">
        <v>1.45</v>
      </c>
      <c r="BG29" s="16" t="n">
        <v>1.02</v>
      </c>
      <c r="BH29" s="16" t="n">
        <v>2.39</v>
      </c>
      <c r="BI29" s="16" t="n">
        <v>1.12</v>
      </c>
      <c r="BJ29" s="16" t="n">
        <v>3.92</v>
      </c>
      <c r="BK29" s="16" t="n">
        <v>0.26</v>
      </c>
      <c r="BL29" s="16" t="n">
        <v>10.88</v>
      </c>
      <c r="BM29" s="16" t="n">
        <v>0.2</v>
      </c>
      <c r="BN29" s="16" t="n">
        <v>3.74</v>
      </c>
      <c r="BO29" s="16" t="n">
        <v>1.09</v>
      </c>
      <c r="BP29" s="16" t="n">
        <v>8.08</v>
      </c>
      <c r="BQ29" s="16" t="n">
        <v>0.56</v>
      </c>
      <c r="BR29" s="16" t="n">
        <v>0.56</v>
      </c>
      <c r="BS29" s="16" t="n">
        <v>1.2</v>
      </c>
      <c r="BT29" s="16" t="n">
        <v>34.55</v>
      </c>
      <c r="BU29" s="16" t="n">
        <v>0.6</v>
      </c>
      <c r="BV29" s="16" t="n">
        <v>0.96</v>
      </c>
      <c r="BW29" s="16" t="n">
        <v>15.81</v>
      </c>
      <c r="BX29" s="16" t="n">
        <v>0.43</v>
      </c>
      <c r="BY29" s="16" t="n">
        <v>0.31</v>
      </c>
      <c r="BZ29" s="16" t="n">
        <v>0</v>
      </c>
      <c r="CA29" s="16" t="n">
        <v>0</v>
      </c>
      <c r="CB29" s="16" t="n">
        <v>903.16</v>
      </c>
      <c r="CC29" s="16"/>
      <c r="CD29" s="16"/>
      <c r="CE29" s="16"/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</row>
    <row r="39" s="15" customFormat="true" ht="13.8" hidden="false" customHeight="false" outlineLevel="0" collapsed="false">
      <c r="C39" s="23"/>
      <c r="E39" s="23"/>
      <c r="F39" s="23"/>
      <c r="G39" s="23"/>
      <c r="H39" s="23"/>
      <c r="I39" s="23"/>
      <c r="J39" s="23"/>
    </row>
    <row r="40" s="15" customFormat="true" ht="13.8" hidden="false" customHeight="false" outlineLevel="0" collapsed="false">
      <c r="C40" s="23"/>
      <c r="E40" s="23"/>
      <c r="F40" s="23"/>
      <c r="G40" s="23"/>
      <c r="H40" s="23"/>
      <c r="I40" s="23"/>
      <c r="J40" s="23"/>
    </row>
    <row r="41" s="15" customFormat="true" ht="13.8" hidden="false" customHeight="false" outlineLevel="0" collapsed="false">
      <c r="C41" s="23"/>
      <c r="E41" s="23"/>
      <c r="F41" s="23"/>
      <c r="G41" s="23"/>
      <c r="H41" s="23"/>
      <c r="I41" s="23"/>
      <c r="J41" s="23"/>
    </row>
    <row r="42" s="15" customFormat="true" ht="13.8" hidden="false" customHeight="false" outlineLevel="0" collapsed="false">
      <c r="C42" s="23"/>
      <c r="E42" s="23"/>
      <c r="F42" s="23"/>
      <c r="G42" s="23"/>
      <c r="H42" s="23"/>
      <c r="I42" s="23"/>
      <c r="J42" s="23"/>
    </row>
    <row r="43" s="15" customFormat="true" ht="13.8" hidden="false" customHeight="false" outlineLevel="0" collapsed="false">
      <c r="C43" s="23"/>
      <c r="E43" s="23"/>
      <c r="F43" s="23"/>
      <c r="G43" s="23"/>
      <c r="H43" s="23"/>
      <c r="I43" s="23"/>
      <c r="J43" s="23"/>
    </row>
    <row r="44" s="15" customFormat="true" ht="13.8" hidden="false" customHeight="false" outlineLevel="0" collapsed="false">
      <c r="C44" s="23"/>
      <c r="E44" s="23"/>
      <c r="F44" s="23"/>
      <c r="G44" s="23"/>
      <c r="H44" s="23"/>
      <c r="I44" s="23"/>
      <c r="J44" s="23"/>
    </row>
    <row r="45" s="15" customFormat="true" ht="13.8" hidden="false" customHeight="false" outlineLevel="0" collapsed="false">
      <c r="C45" s="23"/>
      <c r="E45" s="23"/>
      <c r="F45" s="23"/>
      <c r="G45" s="23"/>
      <c r="H45" s="23"/>
      <c r="I45" s="23"/>
      <c r="J45" s="23"/>
    </row>
    <row r="46" s="15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15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15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15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15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15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15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15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15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15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15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15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15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15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15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15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15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15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15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15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15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15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15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15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15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15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15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15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15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15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15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15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15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15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15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15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15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15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15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15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15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15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15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15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15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15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15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15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15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15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15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15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15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15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15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15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15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15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15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15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15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15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15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15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15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15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15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15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15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15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15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15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15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15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15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15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15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15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15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15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15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15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15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15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15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15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15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15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15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15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15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15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15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15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15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15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15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15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15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15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15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15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15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15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15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15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15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15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15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15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15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15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15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15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15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15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15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15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15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15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15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15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15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15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15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15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15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15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15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15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15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15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15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15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15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15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15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15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15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15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15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15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15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15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15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15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15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15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15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15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15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15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15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15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15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15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15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15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15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15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15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15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15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15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15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15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15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15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15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15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15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15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15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15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15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15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15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15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15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15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15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15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15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15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15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15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15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15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15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15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15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15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15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15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15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15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15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15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15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15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15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15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15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15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15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15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15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15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15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15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15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15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15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15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15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15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15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15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15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15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15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15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15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15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15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15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15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15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15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15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15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15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15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15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15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15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15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15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15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15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15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15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15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15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15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15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15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15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15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15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15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15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15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15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15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15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15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15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15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15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15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15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15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15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15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15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15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15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15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15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15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15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15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15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15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15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15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15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15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15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15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15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15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15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15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15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15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15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15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15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15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s="15" customFormat="true" ht="13.8" hidden="false" customHeight="false" outlineLevel="0" collapsed="false">
      <c r="C337" s="23"/>
      <c r="E337" s="23"/>
      <c r="F337" s="23"/>
      <c r="G337" s="23"/>
      <c r="H337" s="23"/>
      <c r="I337" s="23"/>
      <c r="J337" s="23"/>
    </row>
    <row r="338" s="15" customFormat="true" ht="13.8" hidden="false" customHeight="false" outlineLevel="0" collapsed="false">
      <c r="C338" s="23"/>
      <c r="E338" s="23"/>
      <c r="F338" s="23"/>
      <c r="G338" s="23"/>
      <c r="H338" s="23"/>
      <c r="I338" s="23"/>
      <c r="J338" s="23"/>
    </row>
    <row r="339" s="15" customFormat="true" ht="13.8" hidden="false" customHeight="false" outlineLevel="0" collapsed="false">
      <c r="C339" s="23"/>
      <c r="E339" s="23"/>
      <c r="F339" s="23"/>
      <c r="G339" s="23"/>
      <c r="H339" s="23"/>
      <c r="I339" s="23"/>
      <c r="J339" s="23"/>
    </row>
    <row r="340" s="15" customFormat="true" ht="13.8" hidden="false" customHeight="false" outlineLevel="0" collapsed="false">
      <c r="C340" s="23"/>
      <c r="E340" s="23"/>
      <c r="F340" s="23"/>
      <c r="G340" s="23"/>
      <c r="H340" s="23"/>
      <c r="I340" s="23"/>
      <c r="J340" s="23"/>
    </row>
    <row r="341" s="15" customFormat="true" ht="13.8" hidden="false" customHeight="false" outlineLevel="0" collapsed="false">
      <c r="C341" s="23"/>
      <c r="E341" s="23"/>
      <c r="F341" s="23"/>
      <c r="G341" s="23"/>
      <c r="H341" s="23"/>
      <c r="I341" s="23"/>
      <c r="J341" s="23"/>
    </row>
    <row r="342" customFormat="false" ht="15.6" hidden="false" customHeight="false" outlineLevel="0" collapsed="false">
      <c r="C342" s="24"/>
      <c r="E342" s="24"/>
      <c r="F342" s="24"/>
      <c r="G342" s="24"/>
      <c r="H342" s="24"/>
      <c r="I342" s="24"/>
      <c r="J342" s="24"/>
    </row>
    <row r="343" customFormat="false" ht="15.6" hidden="false" customHeight="false" outlineLevel="0" collapsed="false">
      <c r="C343" s="24"/>
      <c r="E343" s="24"/>
      <c r="F343" s="24"/>
      <c r="G343" s="24"/>
      <c r="H343" s="24"/>
      <c r="I343" s="24"/>
      <c r="J343" s="24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10-13T06:19:03Z</cp:lastPrinted>
  <dcterms:modified xsi:type="dcterms:W3CDTF">2024-10-22T12:00:24Z</dcterms:modified>
  <cp:revision>0</cp:revision>
  <dc:subject/>
  <dc:title/>
</cp:coreProperties>
</file>